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D-1" sheetId="1" state="visible" r:id="rId2"/>
    <sheet name="D-2" sheetId="2" state="visible" r:id="rId3"/>
    <sheet name="D-3" sheetId="3" state="visible" r:id="rId4"/>
    <sheet name="D-4" sheetId="4" state="visible" r:id="rId5"/>
    <sheet name="D-5" sheetId="5" state="visible" r:id="rId6"/>
    <sheet name="D-6" sheetId="6" state="visible" r:id="rId7"/>
    <sheet name="D-7" sheetId="7" state="visible" r:id="rId8"/>
    <sheet name="合計" sheetId="8" state="visible" r:id="rId9"/>
  </sheets>
  <definedNames>
    <definedName function="false" hidden="false" localSheetId="0" name="_xlnm.Print_Area" vbProcedure="false">'D-1'!$A$1:$G$32</definedName>
    <definedName function="false" hidden="false" localSheetId="1" name="_xlnm.Print_Area" vbProcedure="false">'D-2'!$A$1:$G$32</definedName>
    <definedName function="false" hidden="false" localSheetId="2" name="_xlnm.Print_Area" vbProcedure="false">'D-3'!$A$1:$G$32</definedName>
    <definedName function="false" hidden="false" localSheetId="3" name="_xlnm.Print_Area" vbProcedure="false">'D-4'!$A$1:$G$32</definedName>
    <definedName function="false" hidden="false" localSheetId="4" name="_xlnm.Print_Area" vbProcedure="false">'D-5'!$A$1:$G$32</definedName>
    <definedName function="false" hidden="false" localSheetId="5" name="_xlnm.Print_Area" vbProcedure="false">'D-6'!$A$1:$G$32</definedName>
    <definedName function="false" hidden="false" localSheetId="6" name="_xlnm.Print_Area" vbProcedure="false">'D-7'!$A$1:$G$32</definedName>
    <definedName function="false" hidden="false" name="マネジメント" vbProcedure="false">#REF!</definedName>
    <definedName function="false" hidden="false" localSheetId="0" name="Excel_BuiltIn__FilterDatabase" vbProcedure="false">'D-1'!$A$7:$F$30</definedName>
    <definedName function="false" hidden="false" localSheetId="0" name="Z_70EB2A4D_AD5C_4EE4_8331_9AA218329CE4__wvu_Cols" vbProcedure="false">'D-1'!$F:$G,'D-1'!$P:$S</definedName>
    <definedName function="false" hidden="false" localSheetId="0" name="Z_70EB2A4D_AD5C_4EE4_8331_9AA218329CE4__wvu_FilterData" vbProcedure="false">'D-1'!$A$7:$F$30</definedName>
    <definedName function="false" hidden="false" localSheetId="0" name="Z_70EB2A4D_AD5C_4EE4_8331_9AA218329CE4__wvu_Rows" vbProcedure="false">'D-1'!$19:$20</definedName>
    <definedName function="false" hidden="false" localSheetId="1" name="Excel_BuiltIn__FilterDatabase" vbProcedure="false">'D-2'!$A$7:$F$30</definedName>
    <definedName function="false" hidden="false" localSheetId="1" name="Z_70EB2A4D_AD5C_4EE4_8331_9AA218329CE4__wvu_Cols" vbProcedure="false">'D-2'!$F:$G,'D-2'!$P:$S</definedName>
    <definedName function="false" hidden="false" localSheetId="1" name="Z_70EB2A4D_AD5C_4EE4_8331_9AA218329CE4__wvu_FilterData" vbProcedure="false">'D-2'!$A$7:$F$30</definedName>
    <definedName function="false" hidden="false" localSheetId="1" name="Z_70EB2A4D_AD5C_4EE4_8331_9AA218329CE4__wvu_Rows" vbProcedure="false">'D-2'!$19:$20</definedName>
    <definedName function="false" hidden="false" localSheetId="2" name="Excel_BuiltIn__FilterDatabase" vbProcedure="false">'D-3'!$A$7:$F$30</definedName>
    <definedName function="false" hidden="false" localSheetId="2" name="Z_70EB2A4D_AD5C_4EE4_8331_9AA218329CE4__wvu_Cols" vbProcedure="false">'D-3'!$F:$G,'D-3'!$P:$S</definedName>
    <definedName function="false" hidden="false" localSheetId="2" name="Z_70EB2A4D_AD5C_4EE4_8331_9AA218329CE4__wvu_FilterData" vbProcedure="false">'D-3'!$A$7:$F$30</definedName>
    <definedName function="false" hidden="false" localSheetId="2" name="Z_70EB2A4D_AD5C_4EE4_8331_9AA218329CE4__wvu_Rows" vbProcedure="false">'D-3'!$19:$20</definedName>
    <definedName function="false" hidden="false" localSheetId="3" name="Excel_BuiltIn__FilterDatabase" vbProcedure="false">'D-4'!$A$7:$F$30</definedName>
    <definedName function="false" hidden="false" localSheetId="3" name="Z_70EB2A4D_AD5C_4EE4_8331_9AA218329CE4__wvu_Cols" vbProcedure="false">'D-4'!$F:$G,'D-4'!$P:$S</definedName>
    <definedName function="false" hidden="false" localSheetId="3" name="Z_70EB2A4D_AD5C_4EE4_8331_9AA218329CE4__wvu_FilterData" vbProcedure="false">'D-4'!$A$7:$F$30</definedName>
    <definedName function="false" hidden="false" localSheetId="3" name="Z_70EB2A4D_AD5C_4EE4_8331_9AA218329CE4__wvu_Rows" vbProcedure="false">'D-4'!$19:$20</definedName>
    <definedName function="false" hidden="false" localSheetId="4" name="Excel_BuiltIn__FilterDatabase" vbProcedure="false">'D-5'!$A$7:$F$30</definedName>
    <definedName function="false" hidden="false" localSheetId="4" name="Z_70EB2A4D_AD5C_4EE4_8331_9AA218329CE4__wvu_Cols" vbProcedure="false">'D-5'!$F:$G,'D-5'!$P:$S</definedName>
    <definedName function="false" hidden="false" localSheetId="4" name="Z_70EB2A4D_AD5C_4EE4_8331_9AA218329CE4__wvu_FilterData" vbProcedure="false">'D-5'!$A$7:$F$30</definedName>
    <definedName function="false" hidden="false" localSheetId="4" name="Z_70EB2A4D_AD5C_4EE4_8331_9AA218329CE4__wvu_Rows" vbProcedure="false">'D-5'!$19:$20</definedName>
    <definedName function="false" hidden="false" localSheetId="5" name="Excel_BuiltIn__FilterDatabase" vbProcedure="false">'D-6'!$A$7:$F$30</definedName>
    <definedName function="false" hidden="false" localSheetId="5" name="Z_70EB2A4D_AD5C_4EE4_8331_9AA218329CE4__wvu_Cols" vbProcedure="false">'D-6'!$F:$G,'D-6'!$P:$S</definedName>
    <definedName function="false" hidden="false" localSheetId="5" name="Z_70EB2A4D_AD5C_4EE4_8331_9AA218329CE4__wvu_FilterData" vbProcedure="false">'D-6'!$A$7:$F$30</definedName>
    <definedName function="false" hidden="false" localSheetId="5" name="Z_70EB2A4D_AD5C_4EE4_8331_9AA218329CE4__wvu_Rows" vbProcedure="false">'D-6'!$19:$20</definedName>
    <definedName function="false" hidden="false" localSheetId="6" name="Excel_BuiltIn__FilterDatabase" vbProcedure="false">'D-7'!$A$7:$F$30</definedName>
    <definedName function="false" hidden="false" localSheetId="6" name="Z_70EB2A4D_AD5C_4EE4_8331_9AA218329CE4__wvu_Cols" vbProcedure="false">'D-7'!$F:$G,'D-7'!$P:$S</definedName>
    <definedName function="false" hidden="false" localSheetId="6" name="Z_70EB2A4D_AD5C_4EE4_8331_9AA218329CE4__wvu_FilterData" vbProcedure="false">'D-7'!$A$7:$F$30</definedName>
    <definedName function="false" hidden="false" localSheetId="6" name="Z_70EB2A4D_AD5C_4EE4_8331_9AA218329CE4__wvu_Rows" vbProcedure="false">'D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チーム</t>
    </r>
  </si>
  <si>
    <t xml:space="preserve">D-1</t>
  </si>
  <si>
    <t xml:space="preserve">D-2</t>
  </si>
  <si>
    <t xml:space="preserve">D-3</t>
  </si>
  <si>
    <t xml:space="preserve">D-4</t>
  </si>
  <si>
    <t xml:space="preserve">D-5</t>
  </si>
  <si>
    <t xml:space="preserve">D-6</t>
  </si>
  <si>
    <t xml:space="preserve">D-7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D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D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D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D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D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D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D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2-02T02:09:55Z</dcterms:modified>
  <cp:revision>0</cp:revision>
  <dc:subject/>
  <dc:title/>
</cp:coreProperties>
</file>