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B-1" sheetId="1" state="visible" r:id="rId2"/>
    <sheet name="B-2" sheetId="2" state="visible" r:id="rId3"/>
    <sheet name="B-3" sheetId="3" state="visible" r:id="rId4"/>
    <sheet name="B-4" sheetId="4" state="visible" r:id="rId5"/>
    <sheet name="B-5" sheetId="5" state="visible" r:id="rId6"/>
    <sheet name="B-6" sheetId="6" state="visible" r:id="rId7"/>
    <sheet name="B-7" sheetId="7" state="visible" r:id="rId8"/>
    <sheet name="合計" sheetId="8" state="visible" r:id="rId9"/>
  </sheets>
  <definedNames>
    <definedName function="false" hidden="false" localSheetId="0" name="_xlnm.Print_Area" vbProcedure="false">'B-1'!$A$1:$G$32</definedName>
    <definedName function="false" hidden="false" localSheetId="1" name="_xlnm.Print_Area" vbProcedure="false">'B-2'!$A$1:$G$32</definedName>
    <definedName function="false" hidden="false" localSheetId="2" name="_xlnm.Print_Area" vbProcedure="false">'B-3'!$A$1:$G$32</definedName>
    <definedName function="false" hidden="false" localSheetId="3" name="_xlnm.Print_Area" vbProcedure="false">'B-4'!$A$1:$G$32</definedName>
    <definedName function="false" hidden="false" localSheetId="4" name="_xlnm.Print_Area" vbProcedure="false">'B-5'!$A$1:$G$32</definedName>
    <definedName function="false" hidden="false" localSheetId="5" name="_xlnm.Print_Area" vbProcedure="false">'B-6'!$A$1:$G$32</definedName>
    <definedName function="false" hidden="false" localSheetId="6" name="_xlnm.Print_Area" vbProcedure="false">'B-7'!$A$1:$G$32</definedName>
    <definedName function="false" hidden="false" name="マネジメント" vbProcedure="false">#REF!</definedName>
    <definedName function="false" hidden="false" localSheetId="0" name="Excel_BuiltIn__FilterDatabase" vbProcedure="false">'B-1'!$A$7:$F$30</definedName>
    <definedName function="false" hidden="false" localSheetId="0" name="Z_70EB2A4D_AD5C_4EE4_8331_9AA218329CE4__wvu_Cols" vbProcedure="false">'B-1'!$F:$G,'B-1'!$P:$S</definedName>
    <definedName function="false" hidden="false" localSheetId="0" name="Z_70EB2A4D_AD5C_4EE4_8331_9AA218329CE4__wvu_FilterData" vbProcedure="false">'B-1'!$A$7:$F$30</definedName>
    <definedName function="false" hidden="false" localSheetId="0" name="Z_70EB2A4D_AD5C_4EE4_8331_9AA218329CE4__wvu_Rows" vbProcedure="false">'B-1'!$19:$20</definedName>
    <definedName function="false" hidden="false" localSheetId="1" name="Excel_BuiltIn__FilterDatabase" vbProcedure="false">'B-2'!$A$7:$F$30</definedName>
    <definedName function="false" hidden="false" localSheetId="1" name="Z_70EB2A4D_AD5C_4EE4_8331_9AA218329CE4__wvu_Cols" vbProcedure="false">'B-2'!$F:$G,'B-2'!$P:$S</definedName>
    <definedName function="false" hidden="false" localSheetId="1" name="Z_70EB2A4D_AD5C_4EE4_8331_9AA218329CE4__wvu_FilterData" vbProcedure="false">'B-2'!$A$7:$F$30</definedName>
    <definedName function="false" hidden="false" localSheetId="1" name="Z_70EB2A4D_AD5C_4EE4_8331_9AA218329CE4__wvu_Rows" vbProcedure="false">'B-2'!$19:$20</definedName>
    <definedName function="false" hidden="false" localSheetId="2" name="Excel_BuiltIn__FilterDatabase" vbProcedure="false">'B-3'!$A$7:$F$30</definedName>
    <definedName function="false" hidden="false" localSheetId="2" name="Z_70EB2A4D_AD5C_4EE4_8331_9AA218329CE4__wvu_Cols" vbProcedure="false">'B-3'!$F:$G,'B-3'!$P:$S</definedName>
    <definedName function="false" hidden="false" localSheetId="2" name="Z_70EB2A4D_AD5C_4EE4_8331_9AA218329CE4__wvu_FilterData" vbProcedure="false">'B-3'!$A$7:$F$30</definedName>
    <definedName function="false" hidden="false" localSheetId="2" name="Z_70EB2A4D_AD5C_4EE4_8331_9AA218329CE4__wvu_Rows" vbProcedure="false">'B-3'!$19:$20</definedName>
    <definedName function="false" hidden="false" localSheetId="3" name="Excel_BuiltIn__FilterDatabase" vbProcedure="false">'B-4'!$A$7:$F$30</definedName>
    <definedName function="false" hidden="false" localSheetId="3" name="Z_70EB2A4D_AD5C_4EE4_8331_9AA218329CE4__wvu_Cols" vbProcedure="false">'B-4'!$F:$G,'B-4'!$P:$S</definedName>
    <definedName function="false" hidden="false" localSheetId="3" name="Z_70EB2A4D_AD5C_4EE4_8331_9AA218329CE4__wvu_FilterData" vbProcedure="false">'B-4'!$A$7:$F$30</definedName>
    <definedName function="false" hidden="false" localSheetId="3" name="Z_70EB2A4D_AD5C_4EE4_8331_9AA218329CE4__wvu_Rows" vbProcedure="false">'B-4'!$19:$20</definedName>
    <definedName function="false" hidden="false" localSheetId="4" name="Excel_BuiltIn__FilterDatabase" vbProcedure="false">'B-5'!$A$7:$F$30</definedName>
    <definedName function="false" hidden="false" localSheetId="4" name="Z_70EB2A4D_AD5C_4EE4_8331_9AA218329CE4__wvu_Cols" vbProcedure="false">'B-5'!$F:$G,'B-5'!$P:$S</definedName>
    <definedName function="false" hidden="false" localSheetId="4" name="Z_70EB2A4D_AD5C_4EE4_8331_9AA218329CE4__wvu_FilterData" vbProcedure="false">'B-5'!$A$7:$F$30</definedName>
    <definedName function="false" hidden="false" localSheetId="4" name="Z_70EB2A4D_AD5C_4EE4_8331_9AA218329CE4__wvu_Rows" vbProcedure="false">'B-5'!$19:$20</definedName>
    <definedName function="false" hidden="false" localSheetId="5" name="Excel_BuiltIn__FilterDatabase" vbProcedure="false">'B-6'!$A$7:$F$30</definedName>
    <definedName function="false" hidden="false" localSheetId="5" name="Z_70EB2A4D_AD5C_4EE4_8331_9AA218329CE4__wvu_Cols" vbProcedure="false">'B-6'!$F:$G,'B-6'!$P:$S</definedName>
    <definedName function="false" hidden="false" localSheetId="5" name="Z_70EB2A4D_AD5C_4EE4_8331_9AA218329CE4__wvu_FilterData" vbProcedure="false">'B-6'!$A$7:$F$30</definedName>
    <definedName function="false" hidden="false" localSheetId="5" name="Z_70EB2A4D_AD5C_4EE4_8331_9AA218329CE4__wvu_Rows" vbProcedure="false">'B-6'!$19:$20</definedName>
    <definedName function="false" hidden="false" localSheetId="6" name="Excel_BuiltIn__FilterDatabase" vbProcedure="false">'B-7'!$A$7:$F$30</definedName>
    <definedName function="false" hidden="false" localSheetId="6" name="Z_70EB2A4D_AD5C_4EE4_8331_9AA218329CE4__wvu_Cols" vbProcedure="false">'B-7'!$F:$G,'B-7'!$P:$S</definedName>
    <definedName function="false" hidden="false" localSheetId="6" name="Z_70EB2A4D_AD5C_4EE4_8331_9AA218329CE4__wvu_FilterData" vbProcedure="false">'B-7'!$A$7:$F$30</definedName>
    <definedName function="false" hidden="false" localSheetId="6" name="Z_70EB2A4D_AD5C_4EE4_8331_9AA218329CE4__wvu_Rows" vbProcedure="false">'B-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7">
  <si>
    <t xml:space="preserve">あなたはどんなタイプのマネジャー？</t>
  </si>
  <si>
    <t xml:space="preserve">　</t>
  </si>
  <si>
    <r>
      <rPr>
        <sz val="14"/>
        <rFont val="Noto Sans"/>
        <family val="2"/>
      </rPr>
      <t xml:space="preserve">自分がどんなマネジャータイプかを考えてみましょう。
次のことにあてはまると思えば「はい」、あたはまらないと思えば「いいえ」、何ともいえないと思えば「「どちらでもない」に
</t>
    </r>
    <r>
      <rPr>
        <b val="true"/>
        <sz val="14"/>
        <color rgb="FFFF0000"/>
        <rFont val="Noto Sans"/>
        <family val="2"/>
      </rPr>
      <t xml:space="preserve">半角ｙ</t>
    </r>
    <r>
      <rPr>
        <sz val="14"/>
        <rFont val="Noto Sans"/>
        <family val="2"/>
      </rPr>
      <t xml:space="preserve">を入力して下さい。
記入が終わりましたら「診断」をクリックして下さい。</t>
    </r>
  </si>
  <si>
    <r>
      <rPr>
        <b val="true"/>
        <sz val="14"/>
        <rFont val="Noto Sans"/>
        <family val="2"/>
      </rPr>
      <t xml:space="preserve">質問</t>
    </r>
    <r>
      <rPr>
        <b val="true"/>
        <sz val="14"/>
        <rFont val="ＭＳ Ｐゴシック"/>
        <family val="3"/>
        <charset val="128"/>
      </rPr>
      <t xml:space="preserve">No</t>
    </r>
  </si>
  <si>
    <t xml:space="preserve">質　問</t>
  </si>
  <si>
    <t xml:space="preserve">A</t>
  </si>
  <si>
    <t xml:space="preserve">B</t>
  </si>
  <si>
    <t xml:space="preserve">C</t>
  </si>
  <si>
    <t xml:space="preserve">はい</t>
  </si>
  <si>
    <t xml:space="preserve">いいえ</t>
  </si>
  <si>
    <t xml:space="preserve">どちらでもない</t>
  </si>
  <si>
    <t xml:space="preserve">Q1</t>
  </si>
  <si>
    <t xml:space="preserve">心で思っていることが表情に出てしまう</t>
  </si>
  <si>
    <t xml:space="preserve">Q2</t>
  </si>
  <si>
    <t xml:space="preserve">人の上に立って仕事をしたいと思う</t>
  </si>
  <si>
    <t xml:space="preserve">Q3</t>
  </si>
  <si>
    <t xml:space="preserve">人と話をするのは好きだ</t>
  </si>
  <si>
    <t xml:space="preserve">Q4</t>
  </si>
  <si>
    <t xml:space="preserve">まわりが思うように動かないとイライラする</t>
  </si>
  <si>
    <t xml:space="preserve">Q5</t>
  </si>
  <si>
    <t xml:space="preserve">明るい性格だと人に言われる</t>
  </si>
  <si>
    <t xml:space="preserve">Q6</t>
  </si>
  <si>
    <t xml:space="preserve">困っている人を見るとつい助けたくなる</t>
  </si>
  <si>
    <t xml:space="preserve">Q7</t>
  </si>
  <si>
    <t xml:space="preserve">仕事のスピードは人より速い方だと思う</t>
  </si>
  <si>
    <t xml:space="preserve">Q8</t>
  </si>
  <si>
    <t xml:space="preserve">相手が何を考えているかが気になることが多い</t>
  </si>
  <si>
    <t xml:space="preserve">Q9</t>
  </si>
  <si>
    <t xml:space="preserve">海水浴と山登りなら、山登りの方が好きだ</t>
  </si>
  <si>
    <t xml:space="preserve">Q10</t>
  </si>
  <si>
    <t xml:space="preserve">１つの仕事を一生やっていければ幸せだと思う</t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B</t>
    </r>
  </si>
  <si>
    <t xml:space="preserve">診　断</t>
  </si>
  <si>
    <t xml:space="preserve">あなたは・・・</t>
  </si>
  <si>
    <t xml:space="preserve"> </t>
  </si>
  <si>
    <t xml:space="preserve">GOGO</t>
  </si>
  <si>
    <t xml:space="preserve">目標達成</t>
  </si>
  <si>
    <t xml:space="preserve">チームワーク</t>
  </si>
  <si>
    <t xml:space="preserve">まじめ</t>
  </si>
  <si>
    <r>
      <rPr>
        <sz val="10.5"/>
        <rFont val="Noto Sans"/>
        <family val="2"/>
      </rPr>
      <t xml:space="preserve">明るく声が大きく、思っていることをズバズバ言い、チームに明るいムードをもたらす。目標、業績に興味があるようで、実は興味はなく、部下からも好かれる。少々マナーが悪い部下がいても「こらっ」と怒ることができる。ただ部下には強いが、このマネジャーの上司が下の“目標達成タイプ”だと「いいかげん」と思われてしまい、失脚してしまうことも多い。逆に上が同じ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だとトントン拍子で出世していくことも多い。</t>
    </r>
  </si>
  <si>
    <t xml:space="preserve">目標達成に人生のすべてをかける。性格は気が短く、せっかちで、テキパキと仕事をする。“とろい人”は許せず、極端な場合はその人に仕事を回さない。チームとして成績を出し、本人は出世していく確率が高いはずなのだが、チームワークを意識できず（人の意見を聞くのがきらい）、敵を作ることも多く、それで失脚してしまうこともある。</t>
  </si>
  <si>
    <r>
      <rPr>
        <sz val="10.5"/>
        <rFont val="Noto Sans"/>
        <family val="2"/>
      </rPr>
      <t xml:space="preserve">人の和を常に考え、気配りし、仕事のできない人をうまくコーチし、優しさがあって信望が厚い。弱点は決断が遅く、上からも下からも優柔不断に見られてしまうこと。業績が安定していると力を発揮するが、上昇していく時は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に、下降気味の時は目標達成タイプにその席を奪われることが多い。それでもチームのため、企業のため、自分はどんな立場でも働いていく心構えができている。一緒に働いている時は意外とわからないが、転勤、転職したりすると「あのマネジャーは良かったなあ」と思われる。</t>
    </r>
  </si>
  <si>
    <t xml:space="preserve">論理的でクールで、まじめに仕事をコツコツやる。マネジャーとしては計画力、特に予測力が高く、激動期には比較的力を発揮しやすいが、それ以外ではまわりが彼の力をわからない。どちらかといえば１人で仕事をやる方が本来の力を発揮できるので、マネジャーをあまりやりたがらない。</t>
  </si>
  <si>
    <r>
      <rPr>
        <sz val="18"/>
        <rFont val="ＭＳ Ｐゴシック"/>
        <family val="3"/>
        <charset val="128"/>
      </rPr>
      <t xml:space="preserve">B</t>
    </r>
    <r>
      <rPr>
        <sz val="18"/>
        <rFont val="Noto Sans"/>
        <family val="2"/>
      </rPr>
      <t xml:space="preserve">チーム</t>
    </r>
  </si>
  <si>
    <t xml:space="preserve">B-1</t>
  </si>
  <si>
    <t xml:space="preserve">B-2</t>
  </si>
  <si>
    <t xml:space="preserve">B-3</t>
  </si>
  <si>
    <t xml:space="preserve">B-4</t>
  </si>
  <si>
    <t xml:space="preserve">B-5</t>
  </si>
  <si>
    <t xml:space="preserve">B-6</t>
  </si>
  <si>
    <t xml:space="preserve">B-7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GoGo</t>
    </r>
    <r>
      <rPr>
        <sz val="11"/>
        <rFont val="Noto Sans"/>
        <family val="2"/>
      </rPr>
      <t xml:space="preserve">マネジャー</t>
    </r>
  </si>
  <si>
    <t xml:space="preserve">目標達成マネジャー</t>
  </si>
  <si>
    <t xml:space="preserve">チームワークマネジャー</t>
  </si>
  <si>
    <t xml:space="preserve">まじめマネジャ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b val="true"/>
      <sz val="11"/>
      <color rgb="FF000080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color rgb="FF000080"/>
      <name val="ＭＳ Ｐゴシック"/>
      <family val="3"/>
      <charset val="128"/>
    </font>
    <font>
      <b val="true"/>
      <sz val="11"/>
      <color rgb="FF00008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6"/>
      <name val="Noto Sans"/>
      <family val="2"/>
    </font>
    <font>
      <sz val="20"/>
      <color rgb="FFFFFFFF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18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18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18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18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18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18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18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18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18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18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" activeCellId="0" sqref="F1:F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" activeCellId="0" sqref="F1:F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" activeCellId="0" sqref="F1:F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" activeCellId="0" sqref="F1:F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75"/>
    <col collapsed="false" customWidth="true" hidden="false" outlineLevel="0" max="4" min="4" style="0" width="24.62"/>
  </cols>
  <sheetData>
    <row r="4" customFormat="false" ht="21" hidden="false" customHeight="false" outlineLevel="0" collapsed="false">
      <c r="C4" s="32" t="s">
        <v>44</v>
      </c>
      <c r="D4" s="32"/>
    </row>
    <row r="5" customFormat="false" ht="17.25" hidden="false" customHeight="false" outlineLevel="0" collapsed="false">
      <c r="C5" s="33" t="s">
        <v>45</v>
      </c>
      <c r="D5" s="33" t="str">
        <f aca="false">'B-1'!B30</f>
        <v/>
      </c>
    </row>
    <row r="6" customFormat="false" ht="17.25" hidden="false" customHeight="false" outlineLevel="0" collapsed="false">
      <c r="C6" s="33" t="s">
        <v>46</v>
      </c>
      <c r="D6" s="33" t="str">
        <f aca="false">'B-2'!B30</f>
        <v/>
      </c>
    </row>
    <row r="7" customFormat="false" ht="17.25" hidden="false" customHeight="false" outlineLevel="0" collapsed="false">
      <c r="C7" s="33" t="s">
        <v>47</v>
      </c>
      <c r="D7" s="33" t="str">
        <f aca="false">'B-3'!B30</f>
        <v/>
      </c>
    </row>
    <row r="8" customFormat="false" ht="17.25" hidden="false" customHeight="false" outlineLevel="0" collapsed="false">
      <c r="C8" s="33" t="s">
        <v>48</v>
      </c>
      <c r="D8" s="33" t="str">
        <f aca="false">'B-4'!B30</f>
        <v/>
      </c>
    </row>
    <row r="9" customFormat="false" ht="17.25" hidden="false" customHeight="false" outlineLevel="0" collapsed="false">
      <c r="C9" s="33" t="s">
        <v>49</v>
      </c>
      <c r="D9" s="33" t="str">
        <f aca="false">'B-5'!B30</f>
        <v/>
      </c>
    </row>
    <row r="10" customFormat="false" ht="17.25" hidden="false" customHeight="false" outlineLevel="0" collapsed="false">
      <c r="C10" s="33" t="s">
        <v>50</v>
      </c>
      <c r="D10" s="33" t="str">
        <f aca="false">'B-6'!B30</f>
        <v/>
      </c>
    </row>
    <row r="11" customFormat="false" ht="17.25" hidden="false" customHeight="false" outlineLevel="0" collapsed="false">
      <c r="C11" s="33" t="s">
        <v>51</v>
      </c>
      <c r="D11" s="33" t="str">
        <f aca="false">'B-7'!B30</f>
        <v/>
      </c>
    </row>
    <row r="12" customFormat="false" ht="13.5" hidden="false" customHeight="false" outlineLevel="0" collapsed="false">
      <c r="D12" s="3" t="s">
        <v>1</v>
      </c>
    </row>
    <row r="13" customFormat="false" ht="13.5" hidden="false" customHeight="false" outlineLevel="0" collapsed="false">
      <c r="C13" s="34" t="s">
        <v>52</v>
      </c>
      <c r="D13" s="34"/>
    </row>
    <row r="14" customFormat="false" ht="13.5" hidden="false" customHeight="false" outlineLevel="0" collapsed="false">
      <c r="C14" s="35" t="s">
        <v>53</v>
      </c>
      <c r="D14" s="36" t="n">
        <f aca="false">COUNTIF(D5:D11,"GoGoマネジャー")</f>
        <v>0</v>
      </c>
    </row>
    <row r="15" customFormat="false" ht="13.5" hidden="false" customHeight="false" outlineLevel="0" collapsed="false">
      <c r="C15" s="37" t="s">
        <v>54</v>
      </c>
      <c r="D15" s="36" t="n">
        <f aca="false">COUNTIF(D5:D11,"目標達成マネジャー")</f>
        <v>0</v>
      </c>
    </row>
    <row r="16" customFormat="false" ht="13.5" hidden="false" customHeight="false" outlineLevel="0" collapsed="false">
      <c r="C16" s="37" t="s">
        <v>55</v>
      </c>
      <c r="D16" s="36" t="n">
        <f aca="false">COUNTIF(D5:D11,"チームワークマネジャー")</f>
        <v>0</v>
      </c>
    </row>
    <row r="17" customFormat="false" ht="13.5" hidden="false" customHeight="false" outlineLevel="0" collapsed="false">
      <c r="C17" s="37" t="s">
        <v>56</v>
      </c>
      <c r="D17" s="36" t="n">
        <f aca="false">COUNTIF(D5:D11,"まじめマネジャー")</f>
        <v>0</v>
      </c>
    </row>
  </sheetData>
  <mergeCells count="2">
    <mergeCell ref="C4:D4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44:14Z</dcterms:created>
  <dc:creator>内山力</dc:creator>
  <dc:description/>
  <dc:language>en-US</dc:language>
  <cp:lastModifiedBy>uchiyama</cp:lastModifiedBy>
  <cp:lastPrinted>2010-10-21T02:56:01Z</cp:lastPrinted>
  <dcterms:modified xsi:type="dcterms:W3CDTF">2011-02-02T02:00:03Z</dcterms:modified>
  <cp:revision>0</cp:revision>
  <dc:subject/>
  <dc:title/>
</cp:coreProperties>
</file>